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</sheets>
  <definedNames>
    <definedName function="false" hidden="false" localSheetId="0" name="_xlnm.Print_Area" vbProcedure="false">'Справка Главе '!$A$1:$I$99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2">
  <si>
    <t xml:space="preserve">Справка об исполнении бюджета</t>
  </si>
  <si>
    <t xml:space="preserve">Северо-Енисейского района на  01.04.2017 г.</t>
  </si>
  <si>
    <t xml:space="preserve">Утверждено            по бюджету            на 2017 год (первоначальный план)</t>
  </si>
  <si>
    <t xml:space="preserve">Утверждено по бюджету                       на 2017 год (уточненный план) на 01.04.2017 года</t>
  </si>
  <si>
    <t xml:space="preserve">Уточненный план     на           01.04.2017 г.</t>
  </si>
  <si>
    <t xml:space="preserve">Исполнено на 01.04.2017 г.</t>
  </si>
  <si>
    <t xml:space="preserve">Отклонение от уточненного плана (+,-)</t>
  </si>
  <si>
    <t xml:space="preserve">Процент исполнения  к уточненному плану на 01.04.2017 г.</t>
  </si>
  <si>
    <t xml:space="preserve">Отклонение от годового плана              (+,-)</t>
  </si>
  <si>
    <t xml:space="preserve">Процент исполнения к годовому плану  на 01.04.2017 г. </t>
  </si>
  <si>
    <t xml:space="preserve">ДОХОДЫ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Единый налог на вмененный доход для отдельных видов деятельности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, в том числе:</t>
  </si>
  <si>
    <t xml:space="preserve">доходы от продажи квартир</t>
  </si>
  <si>
    <t xml:space="preserve">доходы от реализации имущества, находящейся в государственной и муниципальной собственности</t>
  </si>
  <si>
    <t xml:space="preserve">доходы от продажи земельных участков, находящейся в государственной и муниципальной собственности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Дотация</t>
  </si>
  <si>
    <t xml:space="preserve">0</t>
  </si>
  <si>
    <t xml:space="preserve">Субвенция</t>
  </si>
  <si>
    <t xml:space="preserve">Субсидии</t>
  </si>
  <si>
    <t xml:space="preserve">Прочие безвозмездные поступления и межбюджетные трансферты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</t>
  </si>
  <si>
    <t xml:space="preserve">Обеспечение проведения выборов и референдумов  (0107)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шко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 кинематография </t>
  </si>
  <si>
    <t xml:space="preserve">Культура</t>
  </si>
  <si>
    <t xml:space="preserve">Другие вопросы в области культуры, кинематографии и средств массовой информац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 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Изменение  остатков средств  на счетах по  учету средств бюджетов</t>
  </si>
  <si>
    <t xml:space="preserve">Увеличение остатков средств бюджетов (остатки на начало периода)</t>
  </si>
  <si>
    <t xml:space="preserve">Уменьшение остатков средств бюджетов (остатки на конец периода)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Заработная плата</t>
  </si>
  <si>
    <t xml:space="preserve">Иные выплаты, за исключением фонда оплаты труд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Заместитель главы района по финансам и бюджетному устройству, руководитель Финансового управления  администрации Северо-Енисейского района</t>
  </si>
  <si>
    <t xml:space="preserve">А.Э.Перепелица</t>
  </si>
  <si>
    <t xml:space="preserve">Исполнители:  Корнилова А.В. тел. (39160) 21-16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0" ySplit="4" topLeftCell="A86" activePane="bottomLeft" state="frozen"/>
      <selection pane="topLeft" activeCell="A1" activeCellId="0" sqref="A1"/>
      <selection pane="bottomLeft" activeCell="A98" activeCellId="0" sqref="A98:D9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0.41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6.28"/>
    <col collapsed="false" customWidth="true" hidden="false" outlineLevel="0" max="6" min="6" style="1" width="16.56"/>
    <col collapsed="false" customWidth="true" hidden="false" outlineLevel="0" max="7" min="7" style="1" width="18.56"/>
    <col collapsed="false" customWidth="true" hidden="false" outlineLevel="0" max="8" min="8" style="1" width="18.28"/>
    <col collapsed="false" customWidth="true" hidden="false" outlineLevel="0" max="9" min="9" style="1" width="20.85"/>
    <col collapsed="false" customWidth="true" hidden="false" outlineLevel="0" max="12" min="10" style="0" width="1.13"/>
    <col collapsed="false" customWidth="true" hidden="false" outlineLevel="0" max="13" min="13" style="0" width="10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09.5" hidden="false" customHeight="true" outlineLevel="0" collapsed="false">
      <c r="A4" s="4"/>
      <c r="B4" s="5" t="s">
        <v>2</v>
      </c>
      <c r="C4" s="5" t="s">
        <v>3</v>
      </c>
      <c r="D4" s="4" t="s">
        <v>4</v>
      </c>
      <c r="E4" s="4" t="s">
        <v>5</v>
      </c>
      <c r="F4" s="6" t="s">
        <v>6</v>
      </c>
      <c r="G4" s="7" t="s">
        <v>7</v>
      </c>
      <c r="H4" s="4" t="s">
        <v>8</v>
      </c>
      <c r="I4" s="7" t="s">
        <v>9</v>
      </c>
    </row>
    <row r="5" customFormat="false" ht="19.5" hidden="false" customHeight="false" outlineLevel="0" collapsed="false">
      <c r="A5" s="8" t="s">
        <v>10</v>
      </c>
      <c r="B5" s="9"/>
      <c r="C5" s="10"/>
      <c r="D5" s="11"/>
      <c r="E5" s="10"/>
      <c r="F5" s="12"/>
      <c r="G5" s="10"/>
      <c r="H5" s="13"/>
      <c r="I5" s="13"/>
    </row>
    <row r="6" customFormat="false" ht="18.75" hidden="false" customHeight="false" outlineLevel="0" collapsed="false">
      <c r="A6" s="14" t="s">
        <v>11</v>
      </c>
      <c r="B6" s="15" t="n">
        <v>597791.6</v>
      </c>
      <c r="C6" s="15" t="n">
        <v>616791.6</v>
      </c>
      <c r="D6" s="16" t="n">
        <v>220100</v>
      </c>
      <c r="E6" s="17" t="n">
        <v>235040.2</v>
      </c>
      <c r="F6" s="18" t="n">
        <f aca="false">E6-D6</f>
        <v>14940.2</v>
      </c>
      <c r="G6" s="19" t="n">
        <f aca="false">E6/D6*100</f>
        <v>106.78791458428</v>
      </c>
      <c r="H6" s="20" t="n">
        <f aca="false">E6-C6</f>
        <v>-381751.4</v>
      </c>
      <c r="I6" s="20" t="n">
        <f aca="false">E6/C6*100</f>
        <v>38.106906773698</v>
      </c>
    </row>
    <row r="7" customFormat="false" ht="18.75" hidden="false" customHeight="false" outlineLevel="0" collapsed="false">
      <c r="A7" s="21" t="s">
        <v>12</v>
      </c>
      <c r="B7" s="22" t="n">
        <v>485915.3</v>
      </c>
      <c r="C7" s="22" t="n">
        <v>485915.3</v>
      </c>
      <c r="D7" s="16" t="n">
        <v>98560</v>
      </c>
      <c r="E7" s="17" t="n">
        <v>102199.6</v>
      </c>
      <c r="F7" s="18" t="n">
        <f aca="false">E7-D7</f>
        <v>3639.60000000001</v>
      </c>
      <c r="G7" s="19" t="n">
        <f aca="false">E7/D7*100</f>
        <v>103.692775974026</v>
      </c>
      <c r="H7" s="20" t="n">
        <f aca="false">E7-C7</f>
        <v>-383715.7</v>
      </c>
      <c r="I7" s="20" t="n">
        <f aca="false">E7/C7*100</f>
        <v>21.0323898012678</v>
      </c>
    </row>
    <row r="8" customFormat="false" ht="18.75" hidden="false" customHeight="false" outlineLevel="0" collapsed="false">
      <c r="A8" s="21" t="s">
        <v>13</v>
      </c>
      <c r="B8" s="22" t="n">
        <v>1364.6</v>
      </c>
      <c r="C8" s="22" t="n">
        <v>1364.6</v>
      </c>
      <c r="D8" s="16" t="n">
        <v>179</v>
      </c>
      <c r="E8" s="17" t="n">
        <v>279</v>
      </c>
      <c r="F8" s="18" t="n">
        <f aca="false">E8-D8</f>
        <v>100</v>
      </c>
      <c r="G8" s="19" t="n">
        <f aca="false">E8/D8*100</f>
        <v>155.86592178771</v>
      </c>
      <c r="H8" s="20" t="n">
        <f aca="false">E8-C8</f>
        <v>-1085.6</v>
      </c>
      <c r="I8" s="20" t="n">
        <f aca="false">E8/C8*100</f>
        <v>20.4455518100542</v>
      </c>
    </row>
    <row r="9" customFormat="false" ht="21.75" hidden="false" customHeight="true" outlineLevel="0" collapsed="false">
      <c r="A9" s="21" t="s">
        <v>14</v>
      </c>
      <c r="B9" s="23" t="n">
        <v>11270</v>
      </c>
      <c r="C9" s="23" t="n">
        <v>11289.8</v>
      </c>
      <c r="D9" s="16" t="n">
        <v>1915</v>
      </c>
      <c r="E9" s="17" t="n">
        <v>2310</v>
      </c>
      <c r="F9" s="18" t="n">
        <f aca="false">E9-D9</f>
        <v>395</v>
      </c>
      <c r="G9" s="19" t="n">
        <f aca="false">E9/D9*100</f>
        <v>120.626631853786</v>
      </c>
      <c r="H9" s="20" t="n">
        <f aca="false">E9-C9</f>
        <v>-8979.8</v>
      </c>
      <c r="I9" s="20" t="n">
        <f aca="false">E9/C9*100</f>
        <v>20.4609470495492</v>
      </c>
    </row>
    <row r="10" customFormat="false" ht="18.75" hidden="false" customHeight="false" outlineLevel="0" collapsed="false">
      <c r="A10" s="21" t="s">
        <v>15</v>
      </c>
      <c r="B10" s="22" t="n">
        <v>345</v>
      </c>
      <c r="C10" s="22" t="n">
        <v>345</v>
      </c>
      <c r="D10" s="16" t="n">
        <v>47.9</v>
      </c>
      <c r="E10" s="17" t="n">
        <v>48.8</v>
      </c>
      <c r="F10" s="18" t="n">
        <f aca="false">E10-D10</f>
        <v>0.899999999999999</v>
      </c>
      <c r="G10" s="19" t="n">
        <f aca="false">E10/D10*100</f>
        <v>101.87891440501</v>
      </c>
      <c r="H10" s="20" t="n">
        <f aca="false">E10-C10</f>
        <v>-296.2</v>
      </c>
      <c r="I10" s="20" t="n">
        <f aca="false">E10/C10*100</f>
        <v>14.1449275362319</v>
      </c>
    </row>
    <row r="11" customFormat="false" ht="18.75" hidden="false" customHeight="false" outlineLevel="0" collapsed="false">
      <c r="A11" s="21" t="s">
        <v>16</v>
      </c>
      <c r="B11" s="22" t="n">
        <v>1480.5</v>
      </c>
      <c r="C11" s="22" t="n">
        <v>1480.5</v>
      </c>
      <c r="D11" s="16" t="n">
        <v>563.1</v>
      </c>
      <c r="E11" s="17" t="n">
        <v>621.2</v>
      </c>
      <c r="F11" s="18" t="n">
        <f aca="false">E11-D11</f>
        <v>58.1</v>
      </c>
      <c r="G11" s="19" t="n">
        <f aca="false">E11/D11*100</f>
        <v>110.317883146866</v>
      </c>
      <c r="H11" s="20" t="n">
        <f aca="false">E11-C11</f>
        <v>-859.3</v>
      </c>
      <c r="I11" s="20" t="n">
        <f aca="false">E11/C11*100</f>
        <v>41.9587977034786</v>
      </c>
    </row>
    <row r="12" customFormat="false" ht="17.25" hidden="false" customHeight="true" outlineLevel="0" collapsed="false">
      <c r="A12" s="21" t="s">
        <v>17</v>
      </c>
      <c r="B12" s="23" t="n">
        <v>1428</v>
      </c>
      <c r="C12" s="23" t="n">
        <v>1428</v>
      </c>
      <c r="D12" s="16" t="n">
        <v>267</v>
      </c>
      <c r="E12" s="17" t="n">
        <v>282.3</v>
      </c>
      <c r="F12" s="18" t="n">
        <f aca="false">E12-D12</f>
        <v>15.3</v>
      </c>
      <c r="G12" s="19" t="n">
        <f aca="false">E12/D12*100</f>
        <v>105.730337078652</v>
      </c>
      <c r="H12" s="20" t="n">
        <f aca="false">E12-C12</f>
        <v>-1145.7</v>
      </c>
      <c r="I12" s="20" t="n">
        <f aca="false">E12/C12*100</f>
        <v>19.7689075630252</v>
      </c>
    </row>
    <row r="13" customFormat="false" ht="0.75" hidden="true" customHeight="true" outlineLevel="0" collapsed="false">
      <c r="A13" s="21" t="s">
        <v>18</v>
      </c>
      <c r="B13" s="23"/>
      <c r="C13" s="23" t="n">
        <v>0</v>
      </c>
      <c r="D13" s="16"/>
      <c r="E13" s="17"/>
      <c r="F13" s="18" t="n">
        <f aca="false">E13-D13</f>
        <v>0</v>
      </c>
      <c r="G13" s="19" t="n">
        <v>0</v>
      </c>
      <c r="H13" s="20" t="n">
        <f aca="false">E13-C13</f>
        <v>0</v>
      </c>
      <c r="I13" s="20" t="n">
        <v>0</v>
      </c>
    </row>
    <row r="14" customFormat="false" ht="37.5" hidden="false" customHeight="false" outlineLevel="0" collapsed="false">
      <c r="A14" s="21" t="s">
        <v>19</v>
      </c>
      <c r="B14" s="23" t="n">
        <v>51121.1</v>
      </c>
      <c r="C14" s="23" t="n">
        <v>51121.1</v>
      </c>
      <c r="D14" s="16" t="n">
        <v>7591</v>
      </c>
      <c r="E14" s="17" t="n">
        <v>9451</v>
      </c>
      <c r="F14" s="18" t="n">
        <f aca="false">E14-D14</f>
        <v>1860</v>
      </c>
      <c r="G14" s="19" t="n">
        <f aca="false">E14/D14*100</f>
        <v>124.50270056646</v>
      </c>
      <c r="H14" s="20" t="n">
        <f aca="false">E14-C14</f>
        <v>-41670.1</v>
      </c>
      <c r="I14" s="20" t="n">
        <f aca="false">E14/C14*100</f>
        <v>18.4874738610867</v>
      </c>
    </row>
    <row r="15" customFormat="false" ht="18.75" hidden="false" customHeight="false" outlineLevel="0" collapsed="false">
      <c r="A15" s="21" t="s">
        <v>20</v>
      </c>
      <c r="B15" s="23" t="n">
        <v>27400</v>
      </c>
      <c r="C15" s="23" t="n">
        <v>27400</v>
      </c>
      <c r="D15" s="16" t="n">
        <v>3126</v>
      </c>
      <c r="E15" s="17" t="n">
        <v>3610.8</v>
      </c>
      <c r="F15" s="18" t="n">
        <f aca="false">E15-D15</f>
        <v>484.8</v>
      </c>
      <c r="G15" s="19" t="n">
        <f aca="false">E15/D15*100</f>
        <v>115.508637236084</v>
      </c>
      <c r="H15" s="20" t="n">
        <f aca="false">E15-C15</f>
        <v>-23789.2</v>
      </c>
      <c r="I15" s="20" t="n">
        <f aca="false">E15/C15*100</f>
        <v>13.178102189781</v>
      </c>
    </row>
    <row r="16" customFormat="false" ht="56.25" hidden="false" customHeight="false" outlineLevel="0" collapsed="false">
      <c r="A16" s="21" t="s">
        <v>21</v>
      </c>
      <c r="B16" s="23" t="n">
        <v>5953.4</v>
      </c>
      <c r="C16" s="23" t="n">
        <v>5953.4</v>
      </c>
      <c r="D16" s="16" t="n">
        <v>871.5</v>
      </c>
      <c r="E16" s="17" t="n">
        <v>972.4</v>
      </c>
      <c r="F16" s="18" t="n">
        <f aca="false">E16-D16</f>
        <v>100.9</v>
      </c>
      <c r="G16" s="19" t="n">
        <f aca="false">E16/D16*100</f>
        <v>111.577739529547</v>
      </c>
      <c r="H16" s="20" t="n">
        <f aca="false">E16-C16</f>
        <v>-4981</v>
      </c>
      <c r="I16" s="20" t="n">
        <f aca="false">E16/C16*100</f>
        <v>16.3335237007424</v>
      </c>
    </row>
    <row r="17" customFormat="false" ht="37.5" hidden="false" customHeight="false" outlineLevel="0" collapsed="false">
      <c r="A17" s="21" t="s">
        <v>22</v>
      </c>
      <c r="B17" s="22" t="n">
        <f aca="false">B18+B20+B19</f>
        <v>7380</v>
      </c>
      <c r="C17" s="22" t="n">
        <f aca="false">C18+C19+C20</f>
        <v>7380</v>
      </c>
      <c r="D17" s="16" t="n">
        <v>2100</v>
      </c>
      <c r="E17" s="17" t="n">
        <v>2272.6</v>
      </c>
      <c r="F17" s="18" t="n">
        <f aca="false">E17-D17</f>
        <v>172.6</v>
      </c>
      <c r="G17" s="19" t="n">
        <f aca="false">E17/D17*100</f>
        <v>108.219047619048</v>
      </c>
      <c r="H17" s="20" t="n">
        <f aca="false">E17-C17</f>
        <v>-5107.4</v>
      </c>
      <c r="I17" s="20" t="n">
        <f aca="false">E17/C17*100</f>
        <v>30.7940379403794</v>
      </c>
    </row>
    <row r="18" customFormat="false" ht="18.75" hidden="false" customHeight="false" outlineLevel="0" collapsed="false">
      <c r="A18" s="21" t="s">
        <v>23</v>
      </c>
      <c r="B18" s="22" t="n">
        <v>6000</v>
      </c>
      <c r="C18" s="22" t="n">
        <v>6000</v>
      </c>
      <c r="D18" s="16" t="n">
        <v>1594.2</v>
      </c>
      <c r="E18" s="17" t="n">
        <v>1748</v>
      </c>
      <c r="F18" s="18" t="n">
        <f aca="false">E18-D18</f>
        <v>153.8</v>
      </c>
      <c r="G18" s="19" t="n">
        <f aca="false">E18/D18*100</f>
        <v>109.647472086313</v>
      </c>
      <c r="H18" s="20" t="n">
        <f aca="false">E18-C18</f>
        <v>-4252</v>
      </c>
      <c r="I18" s="20" t="n">
        <f aca="false">E18/C18*100</f>
        <v>29.1333333333333</v>
      </c>
    </row>
    <row r="19" customFormat="false" ht="37.5" hidden="false" customHeight="false" outlineLevel="0" collapsed="false">
      <c r="A19" s="21" t="s">
        <v>24</v>
      </c>
      <c r="B19" s="22" t="n">
        <v>500</v>
      </c>
      <c r="C19" s="22" t="n">
        <v>500</v>
      </c>
      <c r="D19" s="16" t="n">
        <v>0</v>
      </c>
      <c r="E19" s="17" t="n">
        <v>0</v>
      </c>
      <c r="F19" s="18" t="n">
        <f aca="false">E19-D19</f>
        <v>0</v>
      </c>
      <c r="G19" s="19" t="n">
        <v>0</v>
      </c>
      <c r="H19" s="20" t="n">
        <f aca="false">E19-C19</f>
        <v>-500</v>
      </c>
      <c r="I19" s="20" t="n">
        <v>0</v>
      </c>
    </row>
    <row r="20" customFormat="false" ht="37.5" hidden="false" customHeight="false" outlineLevel="0" collapsed="false">
      <c r="A20" s="21" t="s">
        <v>25</v>
      </c>
      <c r="B20" s="22" t="n">
        <v>880</v>
      </c>
      <c r="C20" s="22" t="n">
        <v>880</v>
      </c>
      <c r="D20" s="16" t="n">
        <v>496.3</v>
      </c>
      <c r="E20" s="17" t="n">
        <v>524.6</v>
      </c>
      <c r="F20" s="18" t="n">
        <f aca="false">E20-D20</f>
        <v>28.3</v>
      </c>
      <c r="G20" s="19" t="n">
        <f aca="false">E20/D20*100</f>
        <v>105.702196252267</v>
      </c>
      <c r="H20" s="20" t="n">
        <f aca="false">E20-C20</f>
        <v>-355.4</v>
      </c>
      <c r="I20" s="20"/>
    </row>
    <row r="21" customFormat="false" ht="18.75" hidden="false" customHeight="false" outlineLevel="0" collapsed="false">
      <c r="A21" s="21" t="s">
        <v>26</v>
      </c>
      <c r="B21" s="22" t="n">
        <v>35</v>
      </c>
      <c r="C21" s="22" t="n">
        <v>35</v>
      </c>
      <c r="D21" s="16" t="n">
        <v>6.9</v>
      </c>
      <c r="E21" s="17" t="n">
        <v>7.4</v>
      </c>
      <c r="F21" s="18" t="n">
        <f aca="false">E21-D21</f>
        <v>0.5</v>
      </c>
      <c r="G21" s="19" t="n">
        <f aca="false">E21/D21*100</f>
        <v>107.246376811594</v>
      </c>
      <c r="H21" s="20" t="n">
        <f aca="false">E21-C21</f>
        <v>-27.6</v>
      </c>
      <c r="I21" s="20" t="n">
        <f aca="false">E21/C21*100</f>
        <v>21.1428571428571</v>
      </c>
    </row>
    <row r="22" customFormat="false" ht="18.75" hidden="false" customHeight="false" outlineLevel="0" collapsed="false">
      <c r="A22" s="21" t="s">
        <v>27</v>
      </c>
      <c r="B22" s="22" t="n">
        <v>1246.8</v>
      </c>
      <c r="C22" s="22" t="n">
        <v>1414.1</v>
      </c>
      <c r="D22" s="16" t="n">
        <v>748.3</v>
      </c>
      <c r="E22" s="17" t="n">
        <v>856.7</v>
      </c>
      <c r="F22" s="18" t="n">
        <f aca="false">E22-D22</f>
        <v>108.4</v>
      </c>
      <c r="G22" s="19" t="n">
        <f aca="false">E22/D22*100</f>
        <v>114.486168648938</v>
      </c>
      <c r="H22" s="20" t="n">
        <f aca="false">E22-C22</f>
        <v>-557.4</v>
      </c>
      <c r="I22" s="20" t="n">
        <f aca="false">E22/C22*100</f>
        <v>60.5827027791528</v>
      </c>
    </row>
    <row r="23" customFormat="false" ht="18.75" hidden="false" customHeight="false" outlineLevel="0" collapsed="false">
      <c r="A23" s="21" t="s">
        <v>28</v>
      </c>
      <c r="B23" s="23" t="n">
        <v>0</v>
      </c>
      <c r="C23" s="23" t="n">
        <v>120</v>
      </c>
      <c r="D23" s="16" t="n">
        <v>139.5</v>
      </c>
      <c r="E23" s="17" t="n">
        <v>144.9</v>
      </c>
      <c r="F23" s="18" t="n">
        <f aca="false">E23-D23</f>
        <v>5.40000000000001</v>
      </c>
      <c r="G23" s="19" t="n">
        <v>0</v>
      </c>
      <c r="H23" s="20" t="n">
        <f aca="false">E23-C23</f>
        <v>24.9</v>
      </c>
      <c r="I23" s="20" t="n">
        <v>0</v>
      </c>
    </row>
    <row r="24" s="30" customFormat="true" ht="18.75" hidden="false" customHeight="false" outlineLevel="0" collapsed="false">
      <c r="A24" s="24" t="s">
        <v>29</v>
      </c>
      <c r="B24" s="25" t="n">
        <f aca="false">B6+B7+B9+B10+B11+B12+B13+B14+B15+B17+B21+B22+B23+B16+B8</f>
        <v>1192731.3</v>
      </c>
      <c r="C24" s="25" t="n">
        <f aca="false">C6+C7+C9+C10+C11+C12+C13+C14+C15+C17+C21+C22+C23+C16+C8</f>
        <v>1212038.4</v>
      </c>
      <c r="D24" s="25" t="n">
        <f aca="false">D6+D7+D9+D10+D11+D12+D13+D14+D15+D17+D21+D22+D23+D16+D8</f>
        <v>336215.2</v>
      </c>
      <c r="E24" s="25" t="n">
        <f aca="false">E6+E7+E9+E10+E11+E12+E13+E14+E15+E17+E21+E22+E23+E16+E8</f>
        <v>358096.9</v>
      </c>
      <c r="F24" s="26" t="n">
        <f aca="false">E24-D24</f>
        <v>21881.7000000001</v>
      </c>
      <c r="G24" s="27" t="n">
        <f aca="false">E24/D24*100</f>
        <v>106.508242340025</v>
      </c>
      <c r="H24" s="28" t="n">
        <f aca="false">H6+H7+H9+H10+H11+H12+H13+H14+H15+H17+H21+H22+H23+H16</f>
        <v>-852855.9</v>
      </c>
      <c r="I24" s="29" t="n">
        <f aca="false">E24/C24*100</f>
        <v>29.5450127652721</v>
      </c>
    </row>
    <row r="25" s="30" customFormat="true" ht="18.75" hidden="false" customHeight="false" outlineLevel="0" collapsed="false">
      <c r="A25" s="31" t="s">
        <v>30</v>
      </c>
      <c r="B25" s="32" t="n">
        <f aca="false">B26+B27+B28+B29+B30</f>
        <v>367065.4</v>
      </c>
      <c r="C25" s="32" t="n">
        <f aca="false">C26+C27+C28+C29+C30</f>
        <v>377516.4</v>
      </c>
      <c r="D25" s="32" t="n">
        <f aca="false">D26+D27+D28+D29+D30</f>
        <v>144225.9</v>
      </c>
      <c r="E25" s="32" t="n">
        <f aca="false">E26+E27+E28+E29+E30</f>
        <v>142270.8</v>
      </c>
      <c r="F25" s="26" t="n">
        <f aca="false">E25-D25</f>
        <v>-1955.09999999998</v>
      </c>
      <c r="G25" s="27" t="n">
        <f aca="false">E25/D25*100</f>
        <v>98.6444182355597</v>
      </c>
      <c r="H25" s="29" t="n">
        <f aca="false">E25-C25</f>
        <v>-235245.6</v>
      </c>
      <c r="I25" s="29" t="n">
        <f aca="false">E25/C25*100</f>
        <v>37.6859919198212</v>
      </c>
    </row>
    <row r="26" customFormat="false" ht="18.75" hidden="false" customHeight="false" outlineLevel="0" collapsed="false">
      <c r="A26" s="33" t="s">
        <v>31</v>
      </c>
      <c r="B26" s="22" t="s">
        <v>32</v>
      </c>
      <c r="C26" s="22" t="s">
        <v>32</v>
      </c>
      <c r="D26" s="34"/>
      <c r="E26" s="17" t="n">
        <v>0</v>
      </c>
      <c r="F26" s="18" t="n">
        <f aca="false">E26-D26</f>
        <v>0</v>
      </c>
      <c r="G26" s="19" t="n">
        <v>0</v>
      </c>
      <c r="H26" s="19" t="n">
        <v>0</v>
      </c>
      <c r="I26" s="19" t="n">
        <v>0</v>
      </c>
    </row>
    <row r="27" customFormat="false" ht="18.75" hidden="false" customHeight="false" outlineLevel="0" collapsed="false">
      <c r="A27" s="33" t="s">
        <v>33</v>
      </c>
      <c r="B27" s="22" t="n">
        <v>347215.3</v>
      </c>
      <c r="C27" s="22" t="n">
        <v>347221.4</v>
      </c>
      <c r="D27" s="34" t="n">
        <v>139698</v>
      </c>
      <c r="E27" s="17" t="n">
        <v>140908.1</v>
      </c>
      <c r="F27" s="18" t="n">
        <f aca="false">E27-D27</f>
        <v>1210.10000000001</v>
      </c>
      <c r="G27" s="19" t="n">
        <f aca="false">E27/D27*100</f>
        <v>100.866225715472</v>
      </c>
      <c r="H27" s="20" t="n">
        <f aca="false">E27-C27</f>
        <v>-206313.3</v>
      </c>
      <c r="I27" s="20" t="n">
        <f aca="false">E27/C27*100</f>
        <v>40.5816288972972</v>
      </c>
    </row>
    <row r="28" customFormat="false" ht="18.75" hidden="false" customHeight="false" outlineLevel="0" collapsed="false">
      <c r="A28" s="33" t="s">
        <v>34</v>
      </c>
      <c r="B28" s="22" t="n">
        <v>19842.5</v>
      </c>
      <c r="C28" s="22" t="n">
        <v>34162.5</v>
      </c>
      <c r="D28" s="34" t="n">
        <v>4527.9</v>
      </c>
      <c r="E28" s="17" t="n">
        <v>5230.2</v>
      </c>
      <c r="F28" s="18" t="n">
        <f aca="false">E28-D28</f>
        <v>702.3</v>
      </c>
      <c r="G28" s="19" t="n">
        <v>0</v>
      </c>
      <c r="H28" s="20" t="n">
        <f aca="false">E28-C28</f>
        <v>-28932.3</v>
      </c>
      <c r="I28" s="20" t="n">
        <f aca="false">E28/C28*100</f>
        <v>15.3097694840834</v>
      </c>
    </row>
    <row r="29" customFormat="false" ht="18.75" hidden="false" customHeight="false" outlineLevel="0" collapsed="false">
      <c r="A29" s="21" t="s">
        <v>35</v>
      </c>
      <c r="B29" s="22" t="n">
        <v>7.6</v>
      </c>
      <c r="C29" s="22" t="n">
        <v>0</v>
      </c>
      <c r="D29" s="34" t="n">
        <v>0</v>
      </c>
      <c r="E29" s="17" t="n">
        <v>0</v>
      </c>
      <c r="F29" s="18" t="n">
        <f aca="false">E29-D29</f>
        <v>0</v>
      </c>
      <c r="G29" s="19" t="n">
        <v>0</v>
      </c>
      <c r="H29" s="20" t="n">
        <f aca="false">E29-C29</f>
        <v>0</v>
      </c>
      <c r="I29" s="20" t="n">
        <v>0</v>
      </c>
    </row>
    <row r="30" customFormat="false" ht="18.75" hidden="false" customHeight="false" outlineLevel="0" collapsed="false">
      <c r="A30" s="21" t="s">
        <v>36</v>
      </c>
      <c r="B30" s="22"/>
      <c r="C30" s="22" t="n">
        <v>-3867.5</v>
      </c>
      <c r="D30" s="34" t="n">
        <v>0</v>
      </c>
      <c r="E30" s="17" t="n">
        <v>-3867.5</v>
      </c>
      <c r="F30" s="18" t="n">
        <f aca="false">E30-D30</f>
        <v>-3867.5</v>
      </c>
      <c r="G30" s="19" t="n">
        <v>0</v>
      </c>
      <c r="H30" s="20" t="n">
        <f aca="false">E30-C30</f>
        <v>0</v>
      </c>
      <c r="I30" s="20" t="n">
        <v>0</v>
      </c>
    </row>
    <row r="31" s="30" customFormat="true" ht="18.75" hidden="false" customHeight="false" outlineLevel="0" collapsed="false">
      <c r="A31" s="31" t="s">
        <v>37</v>
      </c>
      <c r="B31" s="32" t="n">
        <f aca="false">B24+B25</f>
        <v>1559796.7</v>
      </c>
      <c r="C31" s="32" t="n">
        <f aca="false">C24+C25</f>
        <v>1589554.8</v>
      </c>
      <c r="D31" s="32" t="n">
        <f aca="false">D24+D25</f>
        <v>480441.1</v>
      </c>
      <c r="E31" s="32" t="n">
        <f aca="false">E24+E25</f>
        <v>500367.7</v>
      </c>
      <c r="F31" s="26" t="n">
        <f aca="false">E31-D31</f>
        <v>19926.6000000001</v>
      </c>
      <c r="G31" s="27" t="n">
        <f aca="false">E31/D31*100</f>
        <v>104.147563561902</v>
      </c>
      <c r="H31" s="29" t="n">
        <f aca="false">E31-C31</f>
        <v>-1089187.1</v>
      </c>
      <c r="I31" s="20" t="n">
        <f aca="false">E31/C31*100</f>
        <v>31.4784806412462</v>
      </c>
    </row>
    <row r="32" s="41" customFormat="true" ht="18.75" hidden="false" customHeight="false" outlineLevel="0" collapsed="false">
      <c r="A32" s="31" t="s">
        <v>38</v>
      </c>
      <c r="B32" s="35"/>
      <c r="C32" s="36"/>
      <c r="D32" s="37"/>
      <c r="E32" s="38"/>
      <c r="F32" s="18"/>
      <c r="G32" s="39"/>
      <c r="H32" s="40"/>
      <c r="I32" s="40"/>
    </row>
    <row r="33" customFormat="false" ht="18.75" hidden="false" customHeight="false" outlineLevel="0" collapsed="false">
      <c r="A33" s="31" t="s">
        <v>39</v>
      </c>
      <c r="B33" s="38" t="n">
        <f aca="false">B34+B35+B36+B37+B38+B39+B40+B41</f>
        <v>197066.021</v>
      </c>
      <c r="C33" s="38" t="n">
        <f aca="false">C34+C35+C36+C37+C38+C39+C40+C41</f>
        <v>201597.545</v>
      </c>
      <c r="D33" s="38" t="n">
        <f aca="false">D34+D35+D36+D37+D38+D39+D40+D41</f>
        <v>22781.4</v>
      </c>
      <c r="E33" s="38" t="n">
        <f aca="false">E34+E35+E36+E37+E38+E39+E40+E41</f>
        <v>34941.5</v>
      </c>
      <c r="F33" s="26" t="n">
        <f aca="false">E33-D33</f>
        <v>12160.1</v>
      </c>
      <c r="G33" s="42" t="n">
        <f aca="false">E33/D33*100</f>
        <v>153.377316582826</v>
      </c>
      <c r="H33" s="43" t="n">
        <f aca="false">E33-C33</f>
        <v>-166656.045</v>
      </c>
      <c r="I33" s="43" t="n">
        <f aca="false">E33/C33*100</f>
        <v>17.3323043194797</v>
      </c>
    </row>
    <row r="34" customFormat="false" ht="37.5" hidden="false" customHeight="false" outlineLevel="0" collapsed="false">
      <c r="A34" s="21" t="s">
        <v>40</v>
      </c>
      <c r="B34" s="44" t="n">
        <v>7232.14</v>
      </c>
      <c r="C34" s="44" t="n">
        <v>7232.14</v>
      </c>
      <c r="D34" s="34" t="n">
        <v>353.4</v>
      </c>
      <c r="E34" s="34" t="n">
        <v>799.3</v>
      </c>
      <c r="F34" s="18" t="n">
        <f aca="false">E34-D34</f>
        <v>445.9</v>
      </c>
      <c r="G34" s="39" t="n">
        <v>0</v>
      </c>
      <c r="H34" s="40" t="n">
        <f aca="false">E34-C34</f>
        <v>-6432.84</v>
      </c>
      <c r="I34" s="40" t="n">
        <f aca="false">E34/C34*100</f>
        <v>11.0520537489595</v>
      </c>
    </row>
    <row r="35" customFormat="false" ht="56.25" hidden="false" customHeight="false" outlineLevel="0" collapsed="false">
      <c r="A35" s="14" t="s">
        <v>41</v>
      </c>
      <c r="B35" s="44" t="n">
        <v>4663.543</v>
      </c>
      <c r="C35" s="44" t="n">
        <v>4663.543</v>
      </c>
      <c r="D35" s="34" t="n">
        <v>580</v>
      </c>
      <c r="E35" s="34" t="n">
        <v>714.8</v>
      </c>
      <c r="F35" s="18" t="n">
        <f aca="false">E35-D35</f>
        <v>134.8</v>
      </c>
      <c r="G35" s="39" t="n">
        <f aca="false">E35/D35*100</f>
        <v>123.241379310345</v>
      </c>
      <c r="H35" s="40" t="n">
        <f aca="false">E35-C35</f>
        <v>-3948.743</v>
      </c>
      <c r="I35" s="40" t="n">
        <f aca="false">E35/C35*100</f>
        <v>15.3274023633962</v>
      </c>
    </row>
    <row r="36" customFormat="false" ht="56.25" hidden="false" customHeight="false" outlineLevel="0" collapsed="false">
      <c r="A36" s="14" t="s">
        <v>42</v>
      </c>
      <c r="B36" s="44" t="n">
        <v>148515.6</v>
      </c>
      <c r="C36" s="44" t="n">
        <v>152917.929</v>
      </c>
      <c r="D36" s="34" t="n">
        <v>17550</v>
      </c>
      <c r="E36" s="34" t="n">
        <v>26981.2</v>
      </c>
      <c r="F36" s="18" t="n">
        <f aca="false">E36-D36</f>
        <v>9431.2</v>
      </c>
      <c r="G36" s="39" t="n">
        <f aca="false">E36/D36*100</f>
        <v>153.739031339031</v>
      </c>
      <c r="H36" s="40" t="n">
        <f aca="false">E36-C36</f>
        <v>-125936.729</v>
      </c>
      <c r="I36" s="40" t="n">
        <f aca="false">E36/C36*100</f>
        <v>17.6442358175018</v>
      </c>
    </row>
    <row r="37" customFormat="false" ht="18.75" hidden="false" customHeight="false" outlineLevel="0" collapsed="false">
      <c r="A37" s="14" t="s">
        <v>43</v>
      </c>
      <c r="B37" s="44" t="n">
        <v>0</v>
      </c>
      <c r="C37" s="44" t="n">
        <v>0</v>
      </c>
      <c r="D37" s="34" t="n">
        <v>0</v>
      </c>
      <c r="E37" s="34" t="n">
        <v>0</v>
      </c>
      <c r="F37" s="18" t="n">
        <f aca="false">E37-D37</f>
        <v>0</v>
      </c>
      <c r="G37" s="39" t="n">
        <v>0</v>
      </c>
      <c r="H37" s="40" t="n">
        <f aca="false">E37-C37</f>
        <v>0</v>
      </c>
      <c r="I37" s="40" t="n">
        <v>0</v>
      </c>
    </row>
    <row r="38" customFormat="false" ht="37.5" hidden="false" customHeight="false" outlineLevel="0" collapsed="false">
      <c r="A38" s="21" t="s">
        <v>44</v>
      </c>
      <c r="B38" s="44" t="n">
        <v>27057.9</v>
      </c>
      <c r="C38" s="44" t="n">
        <v>27187.095</v>
      </c>
      <c r="D38" s="34" t="n">
        <v>4100</v>
      </c>
      <c r="E38" s="34" t="n">
        <v>6123.1</v>
      </c>
      <c r="F38" s="18" t="n">
        <f aca="false">E38-D38</f>
        <v>2023.1</v>
      </c>
      <c r="G38" s="39" t="n">
        <f aca="false">E38/D38*100</f>
        <v>149.343902439024</v>
      </c>
      <c r="H38" s="40" t="n">
        <f aca="false">E38-C38</f>
        <v>-21063.995</v>
      </c>
      <c r="I38" s="40" t="n">
        <f aca="false">E38/C38*100</f>
        <v>22.5220826278056</v>
      </c>
    </row>
    <row r="39" customFormat="false" ht="18.75" hidden="false" customHeight="false" outlineLevel="0" collapsed="false">
      <c r="A39" s="21" t="s">
        <v>45</v>
      </c>
      <c r="B39" s="44" t="n">
        <v>0</v>
      </c>
      <c r="C39" s="44" t="n">
        <v>0</v>
      </c>
      <c r="D39" s="34" t="n">
        <v>0</v>
      </c>
      <c r="E39" s="34" t="n">
        <v>0</v>
      </c>
      <c r="F39" s="18" t="n">
        <f aca="false">E39-D39</f>
        <v>0</v>
      </c>
      <c r="G39" s="39" t="n">
        <v>0</v>
      </c>
      <c r="H39" s="40" t="n">
        <f aca="false">E39-C39</f>
        <v>0</v>
      </c>
      <c r="I39" s="40" t="n">
        <v>0</v>
      </c>
    </row>
    <row r="40" customFormat="false" ht="18.75" hidden="false" customHeight="false" outlineLevel="0" collapsed="false">
      <c r="A40" s="21" t="s">
        <v>46</v>
      </c>
      <c r="B40" s="44" t="n">
        <v>5000</v>
      </c>
      <c r="C40" s="44" t="n">
        <v>5000</v>
      </c>
      <c r="D40" s="34" t="n">
        <v>0</v>
      </c>
      <c r="E40" s="34" t="n">
        <v>0</v>
      </c>
      <c r="F40" s="18" t="n">
        <f aca="false">E40-D40</f>
        <v>0</v>
      </c>
      <c r="G40" s="39" t="n">
        <v>0</v>
      </c>
      <c r="H40" s="40" t="n">
        <f aca="false">E40-C40</f>
        <v>-5000</v>
      </c>
      <c r="I40" s="40" t="n">
        <f aca="false">E40/C40*100</f>
        <v>0</v>
      </c>
    </row>
    <row r="41" customFormat="false" ht="18.75" hidden="false" customHeight="false" outlineLevel="0" collapsed="false">
      <c r="A41" s="21" t="s">
        <v>47</v>
      </c>
      <c r="B41" s="44" t="n">
        <v>4596.838</v>
      </c>
      <c r="C41" s="44" t="n">
        <v>4596.838</v>
      </c>
      <c r="D41" s="34" t="n">
        <v>198</v>
      </c>
      <c r="E41" s="34" t="n">
        <v>323.1</v>
      </c>
      <c r="F41" s="18" t="n">
        <f aca="false">E41-D41</f>
        <v>125.1</v>
      </c>
      <c r="G41" s="39" t="n">
        <f aca="false">E41/D41*100</f>
        <v>163.181818181818</v>
      </c>
      <c r="H41" s="40" t="n">
        <f aca="false">E41-C41</f>
        <v>-4273.738</v>
      </c>
      <c r="I41" s="40" t="n">
        <f aca="false">E41/C41*100</f>
        <v>7.02874454135647</v>
      </c>
    </row>
    <row r="42" customFormat="false" ht="18.75" hidden="false" customHeight="false" outlineLevel="0" collapsed="false">
      <c r="A42" s="24" t="s">
        <v>48</v>
      </c>
      <c r="B42" s="45" t="n">
        <f aca="false">B43</f>
        <v>406.8</v>
      </c>
      <c r="C42" s="45" t="n">
        <f aca="false">C43</f>
        <v>412.9</v>
      </c>
      <c r="D42" s="45" t="n">
        <f aca="false">D43</f>
        <v>54.3</v>
      </c>
      <c r="E42" s="45" t="n">
        <f aca="false">E43</f>
        <v>78.4</v>
      </c>
      <c r="F42" s="26" t="n">
        <f aca="false">E42-D42</f>
        <v>24.1</v>
      </c>
      <c r="G42" s="39" t="n">
        <f aca="false">E42/D42*100</f>
        <v>144.383057090239</v>
      </c>
      <c r="H42" s="43" t="n">
        <f aca="false">E42-C42</f>
        <v>-334.5</v>
      </c>
      <c r="I42" s="43" t="n">
        <f aca="false">E42/C42*100</f>
        <v>18.9876483410027</v>
      </c>
    </row>
    <row r="43" customFormat="false" ht="18.75" hidden="false" customHeight="false" outlineLevel="0" collapsed="false">
      <c r="A43" s="21" t="s">
        <v>49</v>
      </c>
      <c r="B43" s="44" t="n">
        <v>406.8</v>
      </c>
      <c r="C43" s="44" t="n">
        <v>412.9</v>
      </c>
      <c r="D43" s="34" t="n">
        <v>54.3</v>
      </c>
      <c r="E43" s="34" t="n">
        <v>78.4</v>
      </c>
      <c r="F43" s="18" t="n">
        <f aca="false">E43-D43</f>
        <v>24.1</v>
      </c>
      <c r="G43" s="39" t="n">
        <f aca="false">E43/D43*100</f>
        <v>144.383057090239</v>
      </c>
      <c r="H43" s="40" t="n">
        <f aca="false">E43-C43</f>
        <v>-334.5</v>
      </c>
      <c r="I43" s="40" t="n">
        <f aca="false">E43/C43*100</f>
        <v>18.9876483410027</v>
      </c>
    </row>
    <row r="44" customFormat="false" ht="20.25" hidden="false" customHeight="true" outlineLevel="0" collapsed="false">
      <c r="A44" s="24" t="s">
        <v>50</v>
      </c>
      <c r="B44" s="45" t="n">
        <f aca="false">B46+B47</f>
        <v>31062.6</v>
      </c>
      <c r="C44" s="45" t="n">
        <f aca="false">C46+C47</f>
        <v>32476.1</v>
      </c>
      <c r="D44" s="45" t="n">
        <f aca="false">D46+D47</f>
        <v>3370.1</v>
      </c>
      <c r="E44" s="45" t="n">
        <f aca="false">E46+E47</f>
        <v>5335.9</v>
      </c>
      <c r="F44" s="26" t="n">
        <f aca="false">E44-D44</f>
        <v>1965.8</v>
      </c>
      <c r="G44" s="39" t="n">
        <f aca="false">E44/D44*100</f>
        <v>158.330613334916</v>
      </c>
      <c r="H44" s="43" t="n">
        <f aca="false">E44-C44</f>
        <v>-27140.2</v>
      </c>
      <c r="I44" s="43" t="n">
        <f aca="false">E44/C44*100</f>
        <v>16.4302363892216</v>
      </c>
    </row>
    <row r="45" customFormat="false" ht="18.75" hidden="false" customHeight="false" outlineLevel="0" collapsed="false">
      <c r="A45" s="33" t="s">
        <v>51</v>
      </c>
      <c r="B45" s="34"/>
      <c r="C45" s="42"/>
      <c r="D45" s="38"/>
      <c r="E45" s="34"/>
      <c r="F45" s="18"/>
      <c r="G45" s="39"/>
      <c r="H45" s="40"/>
      <c r="I45" s="40"/>
    </row>
    <row r="46" customFormat="false" ht="43.5" hidden="false" customHeight="true" outlineLevel="0" collapsed="false">
      <c r="A46" s="21" t="s">
        <v>52</v>
      </c>
      <c r="B46" s="44" t="n">
        <v>30512.6</v>
      </c>
      <c r="C46" s="44" t="n">
        <v>31530.7</v>
      </c>
      <c r="D46" s="34" t="n">
        <v>3370.1</v>
      </c>
      <c r="E46" s="34" t="n">
        <v>5335.9</v>
      </c>
      <c r="F46" s="18" t="n">
        <f aca="false">E46-D46</f>
        <v>1965.8</v>
      </c>
      <c r="G46" s="39" t="n">
        <f aca="false">E46/D46*100</f>
        <v>158.330613334916</v>
      </c>
      <c r="H46" s="40" t="n">
        <f aca="false">E46-C46</f>
        <v>-26194.8</v>
      </c>
      <c r="I46" s="40" t="n">
        <f aca="false">E46/C46*100</f>
        <v>16.9228719945957</v>
      </c>
    </row>
    <row r="47" customFormat="false" ht="18.75" hidden="false" customHeight="false" outlineLevel="0" collapsed="false">
      <c r="A47" s="21" t="s">
        <v>53</v>
      </c>
      <c r="B47" s="34" t="n">
        <v>550</v>
      </c>
      <c r="C47" s="34" t="n">
        <v>945.4</v>
      </c>
      <c r="D47" s="34" t="n">
        <v>0</v>
      </c>
      <c r="E47" s="34" t="n">
        <v>0</v>
      </c>
      <c r="F47" s="18" t="n">
        <f aca="false">E47-D47</f>
        <v>0</v>
      </c>
      <c r="G47" s="39" t="n">
        <v>0</v>
      </c>
      <c r="H47" s="40" t="n">
        <f aca="false">E47-C47</f>
        <v>-945.4</v>
      </c>
      <c r="I47" s="40" t="n">
        <f aca="false">E47/C47*100</f>
        <v>0</v>
      </c>
    </row>
    <row r="48" customFormat="false" ht="18.75" hidden="false" customHeight="false" outlineLevel="0" collapsed="false">
      <c r="A48" s="24" t="s">
        <v>54</v>
      </c>
      <c r="B48" s="38" t="n">
        <f aca="false">+B51+B52+B53+B50</f>
        <v>130640.7</v>
      </c>
      <c r="C48" s="38" t="n">
        <f aca="false">+C51+C52+C53+C50</f>
        <v>148168.951</v>
      </c>
      <c r="D48" s="38" t="n">
        <f aca="false">+D51+D52+D53+D50</f>
        <v>3237.3</v>
      </c>
      <c r="E48" s="38" t="n">
        <f aca="false">+E51+E52+E53+E50</f>
        <v>7785</v>
      </c>
      <c r="F48" s="26" t="n">
        <f aca="false">E48-D48</f>
        <v>4547.7</v>
      </c>
      <c r="G48" s="39" t="n">
        <f aca="false">E48/D48*100</f>
        <v>240.478176257993</v>
      </c>
      <c r="H48" s="43" t="n">
        <f aca="false">E48-C48</f>
        <v>-140383.951</v>
      </c>
      <c r="I48" s="43" t="n">
        <f aca="false">E48/C48*100</f>
        <v>5.25413721799245</v>
      </c>
    </row>
    <row r="49" customFormat="false" ht="18.75" hidden="false" customHeight="false" outlineLevel="0" collapsed="false">
      <c r="A49" s="33" t="s">
        <v>51</v>
      </c>
      <c r="B49" s="34"/>
      <c r="C49" s="42"/>
      <c r="D49" s="38"/>
      <c r="E49" s="38"/>
      <c r="F49" s="18"/>
      <c r="G49" s="39"/>
      <c r="H49" s="40"/>
      <c r="I49" s="43"/>
    </row>
    <row r="50" customFormat="false" ht="18.75" hidden="false" customHeight="false" outlineLevel="0" collapsed="false">
      <c r="A50" s="33" t="s">
        <v>55</v>
      </c>
      <c r="B50" s="34" t="n">
        <v>2200</v>
      </c>
      <c r="C50" s="34" t="n">
        <v>2200</v>
      </c>
      <c r="D50" s="34" t="n">
        <v>0</v>
      </c>
      <c r="E50" s="34" t="n">
        <v>0</v>
      </c>
      <c r="F50" s="18" t="n">
        <f aca="false">E50-D50</f>
        <v>0</v>
      </c>
      <c r="G50" s="39" t="n">
        <v>0</v>
      </c>
      <c r="H50" s="40" t="n">
        <f aca="false">E50-C50</f>
        <v>-2200</v>
      </c>
      <c r="I50" s="43" t="n">
        <v>0</v>
      </c>
    </row>
    <row r="51" customFormat="false" ht="18.75" hidden="false" customHeight="false" outlineLevel="0" collapsed="false">
      <c r="A51" s="21" t="s">
        <v>56</v>
      </c>
      <c r="B51" s="44" t="n">
        <v>23311.7</v>
      </c>
      <c r="C51" s="44" t="n">
        <v>23311.7</v>
      </c>
      <c r="D51" s="34" t="n">
        <v>1667</v>
      </c>
      <c r="E51" s="34" t="n">
        <v>3426.2</v>
      </c>
      <c r="F51" s="18" t="n">
        <f aca="false">E51-D51</f>
        <v>1759.2</v>
      </c>
      <c r="G51" s="39" t="n">
        <f aca="false">E51/D51*100</f>
        <v>205.530893821236</v>
      </c>
      <c r="H51" s="40" t="n">
        <f aca="false">E51-C51</f>
        <v>-19885.5</v>
      </c>
      <c r="I51" s="40" t="n">
        <f aca="false">E51/C51*100</f>
        <v>14.6973408202748</v>
      </c>
    </row>
    <row r="52" customFormat="false" ht="18.75" hidden="false" customHeight="false" outlineLevel="0" collapsed="false">
      <c r="A52" s="21" t="s">
        <v>57</v>
      </c>
      <c r="B52" s="44" t="n">
        <v>71679.2</v>
      </c>
      <c r="C52" s="44" t="n">
        <v>85119.43</v>
      </c>
      <c r="D52" s="34" t="n">
        <v>54.8</v>
      </c>
      <c r="E52" s="34" t="n">
        <v>1434.8</v>
      </c>
      <c r="F52" s="18" t="n">
        <f aca="false">E52-D52</f>
        <v>1380</v>
      </c>
      <c r="G52" s="39" t="n">
        <f aca="false">E52/D52*100</f>
        <v>2618.24817518248</v>
      </c>
      <c r="H52" s="40" t="n">
        <f aca="false">E52-C52</f>
        <v>-83684.63</v>
      </c>
      <c r="I52" s="40" t="n">
        <f aca="false">E52/C52*100</f>
        <v>1.68563158846341</v>
      </c>
    </row>
    <row r="53" customFormat="false" ht="18.75" hidden="false" customHeight="false" outlineLevel="0" collapsed="false">
      <c r="A53" s="21" t="s">
        <v>58</v>
      </c>
      <c r="B53" s="34" t="n">
        <v>33449.8</v>
      </c>
      <c r="C53" s="34" t="n">
        <v>37537.821</v>
      </c>
      <c r="D53" s="34" t="n">
        <v>1515.5</v>
      </c>
      <c r="E53" s="34" t="n">
        <v>2924</v>
      </c>
      <c r="F53" s="18" t="n">
        <f aca="false">E53-D53</f>
        <v>1408.5</v>
      </c>
      <c r="G53" s="39" t="n">
        <f aca="false">E53/D53*100</f>
        <v>192.939623886506</v>
      </c>
      <c r="H53" s="40" t="n">
        <f aca="false">E53-C53</f>
        <v>-34613.821</v>
      </c>
      <c r="I53" s="40" t="n">
        <f aca="false">E53/C53*100</f>
        <v>7.78947717823046</v>
      </c>
    </row>
    <row r="54" customFormat="false" ht="18.75" hidden="false" customHeight="false" outlineLevel="0" collapsed="false">
      <c r="A54" s="24" t="s">
        <v>59</v>
      </c>
      <c r="B54" s="38" t="n">
        <f aca="false">B57+B58+B56+B59</f>
        <v>459319.2</v>
      </c>
      <c r="C54" s="38" t="n">
        <f aca="false">C57+C58+C56+C59</f>
        <v>642444.5</v>
      </c>
      <c r="D54" s="38" t="n">
        <f aca="false">D57+D58+D56+D59</f>
        <v>199218.8</v>
      </c>
      <c r="E54" s="38" t="n">
        <f aca="false">E57+E58+E56+E59</f>
        <v>193073.6</v>
      </c>
      <c r="F54" s="26" t="n">
        <f aca="false">E54-D54</f>
        <v>-6145.19999999998</v>
      </c>
      <c r="G54" s="39" t="n">
        <f aca="false">E54/D54*100</f>
        <v>96.9153513624216</v>
      </c>
      <c r="H54" s="43" t="n">
        <f aca="false">E54-C54</f>
        <v>-449370.9</v>
      </c>
      <c r="I54" s="43" t="n">
        <f aca="false">E54/C54*100</f>
        <v>30.0529617733516</v>
      </c>
    </row>
    <row r="55" customFormat="false" ht="18.75" hidden="false" customHeight="false" outlineLevel="0" collapsed="false">
      <c r="A55" s="33" t="s">
        <v>51</v>
      </c>
      <c r="B55" s="34"/>
      <c r="C55" s="39"/>
      <c r="D55" s="34"/>
      <c r="E55" s="34"/>
      <c r="F55" s="18"/>
      <c r="G55" s="39"/>
      <c r="H55" s="40"/>
      <c r="I55" s="40"/>
    </row>
    <row r="56" customFormat="false" ht="18.75" hidden="false" customHeight="false" outlineLevel="0" collapsed="false">
      <c r="A56" s="21" t="s">
        <v>60</v>
      </c>
      <c r="B56" s="34" t="n">
        <v>103908.9</v>
      </c>
      <c r="C56" s="34" t="n">
        <v>149601.1</v>
      </c>
      <c r="D56" s="34" t="n">
        <v>789.8</v>
      </c>
      <c r="E56" s="34" t="n">
        <v>1260.1</v>
      </c>
      <c r="F56" s="18" t="n">
        <f aca="false">E56-D56</f>
        <v>470.3</v>
      </c>
      <c r="G56" s="39" t="n">
        <f aca="false">E56/D56*100</f>
        <v>159.546720688782</v>
      </c>
      <c r="H56" s="40" t="n">
        <f aca="false">E56-C56</f>
        <v>-148341</v>
      </c>
      <c r="I56" s="40" t="n">
        <f aca="false">E56/C56*100</f>
        <v>0.842306640793417</v>
      </c>
    </row>
    <row r="57" customFormat="false" ht="18.75" hidden="false" customHeight="false" outlineLevel="0" collapsed="false">
      <c r="A57" s="21" t="s">
        <v>61</v>
      </c>
      <c r="B57" s="34" t="n">
        <v>288654.4</v>
      </c>
      <c r="C57" s="34" t="n">
        <v>424606.6</v>
      </c>
      <c r="D57" s="34" t="n">
        <v>196000</v>
      </c>
      <c r="E57" s="34" t="n">
        <v>187288.8</v>
      </c>
      <c r="F57" s="18" t="n">
        <f aca="false">E57-D57</f>
        <v>-8711.20000000001</v>
      </c>
      <c r="G57" s="39" t="n">
        <f aca="false">E57/D57*100</f>
        <v>95.5555102040816</v>
      </c>
      <c r="H57" s="40" t="n">
        <f aca="false">E57-C57</f>
        <v>-237317.8</v>
      </c>
      <c r="I57" s="40" t="n">
        <f aca="false">E57/C57*100</f>
        <v>44.1087821056008</v>
      </c>
    </row>
    <row r="58" customFormat="false" ht="18.75" hidden="false" customHeight="false" outlineLevel="0" collapsed="false">
      <c r="A58" s="21" t="s">
        <v>62</v>
      </c>
      <c r="B58" s="34" t="n">
        <v>46144.1</v>
      </c>
      <c r="C58" s="34" t="n">
        <v>47369.7</v>
      </c>
      <c r="D58" s="34" t="n">
        <v>279</v>
      </c>
      <c r="E58" s="34" t="n">
        <v>611.1</v>
      </c>
      <c r="F58" s="18" t="n">
        <f aca="false">E58-D58</f>
        <v>332.1</v>
      </c>
      <c r="G58" s="39" t="n">
        <f aca="false">E58/D58*100</f>
        <v>219.032258064516</v>
      </c>
      <c r="H58" s="40" t="n">
        <f aca="false">E58-C58</f>
        <v>-46758.6</v>
      </c>
      <c r="I58" s="40" t="n">
        <f aca="false">E58/C58*100</f>
        <v>1.29006516824046</v>
      </c>
    </row>
    <row r="59" customFormat="false" ht="24.75" hidden="false" customHeight="true" outlineLevel="0" collapsed="false">
      <c r="A59" s="21" t="s">
        <v>63</v>
      </c>
      <c r="B59" s="34" t="n">
        <v>20611.8</v>
      </c>
      <c r="C59" s="34" t="n">
        <v>20867.1</v>
      </c>
      <c r="D59" s="34" t="n">
        <v>2150</v>
      </c>
      <c r="E59" s="17" t="n">
        <v>3913.6</v>
      </c>
      <c r="F59" s="18" t="n">
        <f aca="false">E59-D59</f>
        <v>1763.6</v>
      </c>
      <c r="G59" s="39" t="n">
        <f aca="false">E59/D59*100</f>
        <v>182.027906976744</v>
      </c>
      <c r="H59" s="40" t="n">
        <f aca="false">E59-C59</f>
        <v>-16953.5</v>
      </c>
      <c r="I59" s="40" t="n">
        <f aca="false">E59/C59*100</f>
        <v>18.7548820871132</v>
      </c>
    </row>
    <row r="60" customFormat="false" ht="18.75" hidden="false" customHeight="false" outlineLevel="0" collapsed="false">
      <c r="A60" s="31" t="s">
        <v>64</v>
      </c>
      <c r="B60" s="38" t="n">
        <f aca="false">B62+B63+B65+B66+B64</f>
        <v>520573.3</v>
      </c>
      <c r="C60" s="38" t="n">
        <f aca="false">C62+C63+C65+C66+C64</f>
        <v>522991.8</v>
      </c>
      <c r="D60" s="38" t="n">
        <v>47266.8</v>
      </c>
      <c r="E60" s="38" t="n">
        <f aca="false">E62+E63+E65+E66+E64</f>
        <v>84352.7</v>
      </c>
      <c r="F60" s="26" t="n">
        <f aca="false">E60-D60</f>
        <v>37085.9</v>
      </c>
      <c r="G60" s="42" t="n">
        <f aca="false">E60/D60*100</f>
        <v>178.460780082426</v>
      </c>
      <c r="H60" s="43" t="n">
        <f aca="false">E60-C60</f>
        <v>-438639.1</v>
      </c>
      <c r="I60" s="43" t="n">
        <f aca="false">E60/C60*100</f>
        <v>16.1288762080017</v>
      </c>
    </row>
    <row r="61" customFormat="false" ht="18.75" hidden="false" customHeight="false" outlineLevel="0" collapsed="false">
      <c r="A61" s="21" t="s">
        <v>51</v>
      </c>
      <c r="B61" s="34"/>
      <c r="C61" s="39"/>
      <c r="D61" s="34"/>
      <c r="E61" s="38"/>
      <c r="F61" s="18"/>
      <c r="G61" s="39"/>
      <c r="H61" s="40"/>
      <c r="I61" s="43"/>
    </row>
    <row r="62" customFormat="false" ht="18.75" hidden="false" customHeight="false" outlineLevel="0" collapsed="false">
      <c r="A62" s="21" t="s">
        <v>65</v>
      </c>
      <c r="B62" s="34" t="n">
        <v>123501.6</v>
      </c>
      <c r="C62" s="34" t="n">
        <v>124053.1</v>
      </c>
      <c r="D62" s="34" t="n">
        <v>13112</v>
      </c>
      <c r="E62" s="34" t="n">
        <v>19393.7</v>
      </c>
      <c r="F62" s="18" t="n">
        <f aca="false">E62-D62</f>
        <v>6281.7</v>
      </c>
      <c r="G62" s="39" t="n">
        <f aca="false">E62/D62*100</f>
        <v>147.908023184869</v>
      </c>
      <c r="H62" s="40" t="n">
        <f aca="false">E62-C62</f>
        <v>-104659.4</v>
      </c>
      <c r="I62" s="40" t="n">
        <f aca="false">E62/C62*100</f>
        <v>15.6333860258228</v>
      </c>
    </row>
    <row r="63" customFormat="false" ht="18.75" hidden="false" customHeight="false" outlineLevel="0" collapsed="false">
      <c r="A63" s="21" t="s">
        <v>66</v>
      </c>
      <c r="B63" s="44" t="n">
        <v>248446.4</v>
      </c>
      <c r="C63" s="44" t="n">
        <v>248023.4</v>
      </c>
      <c r="D63" s="34" t="n">
        <v>22153</v>
      </c>
      <c r="E63" s="34" t="n">
        <v>39324.5</v>
      </c>
      <c r="F63" s="18" t="n">
        <f aca="false">E63-D63</f>
        <v>17171.5</v>
      </c>
      <c r="G63" s="39" t="n">
        <f aca="false">E63/D63*100</f>
        <v>177.513203629305</v>
      </c>
      <c r="H63" s="40" t="n">
        <f aca="false">E63-C63</f>
        <v>-208698.9</v>
      </c>
      <c r="I63" s="40" t="n">
        <f aca="false">E63/C63*100</f>
        <v>15.8551572150047</v>
      </c>
    </row>
    <row r="64" customFormat="false" ht="18.75" hidden="false" customHeight="false" outlineLevel="0" collapsed="false">
      <c r="A64" s="21" t="s">
        <v>67</v>
      </c>
      <c r="B64" s="44" t="n">
        <v>75412.1</v>
      </c>
      <c r="C64" s="44" t="n">
        <v>75421.7</v>
      </c>
      <c r="D64" s="34" t="n">
        <v>7867.6</v>
      </c>
      <c r="E64" s="34" t="n">
        <v>14341.6</v>
      </c>
      <c r="F64" s="18" t="n">
        <f aca="false">E64-D64</f>
        <v>6474</v>
      </c>
      <c r="G64" s="39" t="n">
        <f aca="false">E64/D64*100</f>
        <v>182.286847323199</v>
      </c>
      <c r="H64" s="40" t="n">
        <f aca="false">E64-C64</f>
        <v>-61080.1</v>
      </c>
      <c r="I64" s="40" t="n">
        <f aca="false">E64/C64*100</f>
        <v>19.0152171059523</v>
      </c>
    </row>
    <row r="65" customFormat="false" ht="18.75" hidden="false" customHeight="false" outlineLevel="0" collapsed="false">
      <c r="A65" s="21" t="s">
        <v>68</v>
      </c>
      <c r="B65" s="34" t="n">
        <v>15875</v>
      </c>
      <c r="C65" s="34" t="n">
        <v>18155.4</v>
      </c>
      <c r="D65" s="34" t="n">
        <v>1046.8</v>
      </c>
      <c r="E65" s="34" t="n">
        <v>1788</v>
      </c>
      <c r="F65" s="18" t="n">
        <f aca="false">E65-D65</f>
        <v>741.2</v>
      </c>
      <c r="G65" s="39" t="n">
        <v>0</v>
      </c>
      <c r="H65" s="40" t="n">
        <f aca="false">E65-C65</f>
        <v>-16367.4</v>
      </c>
      <c r="I65" s="40" t="n">
        <f aca="false">E65/C65*100</f>
        <v>9.84830959383985</v>
      </c>
    </row>
    <row r="66" customFormat="false" ht="18.75" hidden="false" customHeight="false" outlineLevel="0" collapsed="false">
      <c r="A66" s="21" t="s">
        <v>69</v>
      </c>
      <c r="B66" s="34" t="n">
        <v>57338.2</v>
      </c>
      <c r="C66" s="34" t="n">
        <v>57338.2</v>
      </c>
      <c r="D66" s="34" t="n">
        <v>5490</v>
      </c>
      <c r="E66" s="34" t="n">
        <v>9504.9</v>
      </c>
      <c r="F66" s="18" t="n">
        <f aca="false">E66-D66</f>
        <v>4014.9</v>
      </c>
      <c r="G66" s="39" t="n">
        <f aca="false">E66/D66*100</f>
        <v>173.131147540984</v>
      </c>
      <c r="H66" s="40" t="n">
        <f aca="false">E66-C66</f>
        <v>-47833.3</v>
      </c>
      <c r="I66" s="40" t="n">
        <f aca="false">E66/C66*100</f>
        <v>16.5769068439539</v>
      </c>
    </row>
    <row r="67" customFormat="false" ht="18.75" hidden="false" customHeight="false" outlineLevel="0" collapsed="false">
      <c r="A67" s="24" t="s">
        <v>70</v>
      </c>
      <c r="B67" s="38" t="n">
        <f aca="false">SUM(B69:B70)</f>
        <v>113296.039</v>
      </c>
      <c r="C67" s="38" t="n">
        <f aca="false">SUM(C69:C70)</f>
        <v>114452.422</v>
      </c>
      <c r="D67" s="38" t="n">
        <v>11205.1</v>
      </c>
      <c r="E67" s="38" t="n">
        <f aca="false">SUM(E69:E70)</f>
        <v>19815.8</v>
      </c>
      <c r="F67" s="26" t="n">
        <f aca="false">E67-D67</f>
        <v>8610.7</v>
      </c>
      <c r="G67" s="42" t="n">
        <v>0</v>
      </c>
      <c r="H67" s="43" t="n">
        <f aca="false">E67-C67</f>
        <v>-94636.622</v>
      </c>
      <c r="I67" s="43" t="n">
        <f aca="false">E67/C67*100</f>
        <v>17.3135698255473</v>
      </c>
    </row>
    <row r="68" customFormat="false" ht="18.75" hidden="false" customHeight="false" outlineLevel="0" collapsed="false">
      <c r="A68" s="21" t="s">
        <v>51</v>
      </c>
      <c r="B68" s="34"/>
      <c r="C68" s="39"/>
      <c r="D68" s="34"/>
      <c r="E68" s="34"/>
      <c r="F68" s="18"/>
      <c r="G68" s="39"/>
      <c r="H68" s="40"/>
      <c r="I68" s="40"/>
    </row>
    <row r="69" customFormat="false" ht="18.75" hidden="false" customHeight="false" outlineLevel="0" collapsed="false">
      <c r="A69" s="21" t="s">
        <v>71</v>
      </c>
      <c r="B69" s="34" t="n">
        <v>89102.277</v>
      </c>
      <c r="C69" s="34" t="n">
        <v>90258.66</v>
      </c>
      <c r="D69" s="34" t="n">
        <v>9150</v>
      </c>
      <c r="E69" s="34" t="n">
        <v>15557.2</v>
      </c>
      <c r="F69" s="18" t="n">
        <f aca="false">E69-D69</f>
        <v>6407.2</v>
      </c>
      <c r="G69" s="39" t="n">
        <v>0</v>
      </c>
      <c r="H69" s="40" t="n">
        <f aca="false">E69-C69</f>
        <v>-74701.46</v>
      </c>
      <c r="I69" s="40" t="n">
        <f aca="false">E69/C69*100</f>
        <v>17.2362408216563</v>
      </c>
    </row>
    <row r="70" customFormat="false" ht="37.5" hidden="false" customHeight="false" outlineLevel="0" collapsed="false">
      <c r="A70" s="21" t="s">
        <v>72</v>
      </c>
      <c r="B70" s="34" t="n">
        <v>24193.762</v>
      </c>
      <c r="C70" s="34" t="n">
        <v>24193.762</v>
      </c>
      <c r="D70" s="34" t="n">
        <v>2200</v>
      </c>
      <c r="E70" s="34" t="n">
        <v>4258.6</v>
      </c>
      <c r="F70" s="18" t="n">
        <f aca="false">E70-D70</f>
        <v>2058.6</v>
      </c>
      <c r="G70" s="39" t="n">
        <v>0</v>
      </c>
      <c r="H70" s="40" t="n">
        <f aca="false">E70-C70</f>
        <v>-19935.162</v>
      </c>
      <c r="I70" s="40" t="n">
        <f aca="false">E70/C70*100</f>
        <v>17.6020579188966</v>
      </c>
    </row>
    <row r="71" customFormat="false" ht="18.75" hidden="false" customHeight="false" outlineLevel="0" collapsed="false">
      <c r="A71" s="24" t="s">
        <v>73</v>
      </c>
      <c r="B71" s="38" t="n">
        <f aca="false">B73+B74+B75+B76+B77</f>
        <v>70795.1</v>
      </c>
      <c r="C71" s="38" t="n">
        <f aca="false">C73+C74+C75+C76+C77</f>
        <v>70795.1</v>
      </c>
      <c r="D71" s="38" t="n">
        <v>6094.7</v>
      </c>
      <c r="E71" s="38" t="n">
        <f aca="false">E73+E74+E75+E76+E77</f>
        <v>10968.3</v>
      </c>
      <c r="F71" s="26" t="n">
        <f aca="false">E71-D71</f>
        <v>4873.6</v>
      </c>
      <c r="G71" s="42" t="n">
        <f aca="false">E71/D71*100</f>
        <v>179.964559371257</v>
      </c>
      <c r="H71" s="43" t="n">
        <f aca="false">E71-C71</f>
        <v>-59826.8</v>
      </c>
      <c r="I71" s="43" t="n">
        <f aca="false">E71/C71*100</f>
        <v>15.4930214096738</v>
      </c>
    </row>
    <row r="72" customFormat="false" ht="18.75" hidden="false" customHeight="false" outlineLevel="0" collapsed="false">
      <c r="A72" s="21" t="s">
        <v>51</v>
      </c>
      <c r="B72" s="38"/>
      <c r="C72" s="39"/>
      <c r="D72" s="34"/>
      <c r="E72" s="34"/>
      <c r="F72" s="18"/>
      <c r="G72" s="42"/>
      <c r="H72" s="40"/>
      <c r="I72" s="40"/>
    </row>
    <row r="73" customFormat="false" ht="18.75" hidden="false" customHeight="false" outlineLevel="0" collapsed="false">
      <c r="A73" s="21" t="s">
        <v>74</v>
      </c>
      <c r="B73" s="34" t="n">
        <v>350</v>
      </c>
      <c r="C73" s="34" t="n">
        <v>350</v>
      </c>
      <c r="D73" s="34" t="n">
        <v>27.7</v>
      </c>
      <c r="E73" s="34" t="n">
        <v>27.7</v>
      </c>
      <c r="F73" s="18" t="n">
        <f aca="false">E73-D73</f>
        <v>0</v>
      </c>
      <c r="G73" s="39" t="n">
        <v>0</v>
      </c>
      <c r="H73" s="40" t="n">
        <f aca="false">E73-C73</f>
        <v>-322.3</v>
      </c>
      <c r="I73" s="40" t="n">
        <f aca="false">E73/C73*100</f>
        <v>7.91428571428571</v>
      </c>
    </row>
    <row r="74" customFormat="false" ht="18.75" hidden="false" customHeight="false" outlineLevel="0" collapsed="false">
      <c r="A74" s="21" t="s">
        <v>75</v>
      </c>
      <c r="B74" s="34" t="n">
        <v>27882.1</v>
      </c>
      <c r="C74" s="34" t="n">
        <v>27882.1</v>
      </c>
      <c r="D74" s="34" t="n">
        <v>3295</v>
      </c>
      <c r="E74" s="34" t="n">
        <v>5141.2</v>
      </c>
      <c r="F74" s="18" t="n">
        <f aca="false">E74-D74</f>
        <v>1846.2</v>
      </c>
      <c r="G74" s="39" t="n">
        <f aca="false">E74/D74*100</f>
        <v>156.030349013657</v>
      </c>
      <c r="H74" s="40" t="n">
        <f aca="false">E74-C74</f>
        <v>-22740.9</v>
      </c>
      <c r="I74" s="40" t="n">
        <f aca="false">E74/C74*100</f>
        <v>18.4390702278523</v>
      </c>
    </row>
    <row r="75" customFormat="false" ht="18.75" hidden="false" customHeight="false" outlineLevel="0" collapsed="false">
      <c r="A75" s="21" t="s">
        <v>76</v>
      </c>
      <c r="B75" s="44" t="n">
        <v>19812.4</v>
      </c>
      <c r="C75" s="44" t="n">
        <v>19812.4</v>
      </c>
      <c r="D75" s="34" t="n">
        <v>1500</v>
      </c>
      <c r="E75" s="34" t="n">
        <v>2770.2</v>
      </c>
      <c r="F75" s="18" t="n">
        <f aca="false">E75-D75</f>
        <v>1270.2</v>
      </c>
      <c r="G75" s="39" t="n">
        <v>0</v>
      </c>
      <c r="H75" s="40" t="n">
        <f aca="false">E75-C75</f>
        <v>-17042.2</v>
      </c>
      <c r="I75" s="40" t="n">
        <f aca="false">E75/C75*100</f>
        <v>13.9821525913065</v>
      </c>
    </row>
    <row r="76" customFormat="false" ht="18.75" hidden="false" customHeight="false" outlineLevel="0" collapsed="false">
      <c r="A76" s="21" t="s">
        <v>77</v>
      </c>
      <c r="B76" s="34" t="n">
        <v>4978.1</v>
      </c>
      <c r="C76" s="34" t="n">
        <v>4978.1</v>
      </c>
      <c r="D76" s="34" t="n">
        <v>283.2</v>
      </c>
      <c r="E76" s="34" t="n">
        <v>458.4</v>
      </c>
      <c r="F76" s="18" t="n">
        <f aca="false">E76-D76</f>
        <v>175.2</v>
      </c>
      <c r="G76" s="39" t="n">
        <v>0</v>
      </c>
      <c r="H76" s="40" t="n">
        <f aca="false">E76-C76</f>
        <v>-4519.7</v>
      </c>
      <c r="I76" s="40" t="n">
        <f aca="false">E76/C76*100</f>
        <v>9.20833249633394</v>
      </c>
    </row>
    <row r="77" customFormat="false" ht="18.75" hidden="false" customHeight="false" outlineLevel="0" collapsed="false">
      <c r="A77" s="21" t="s">
        <v>78</v>
      </c>
      <c r="B77" s="44" t="n">
        <v>17772.5</v>
      </c>
      <c r="C77" s="44" t="n">
        <v>17772.5</v>
      </c>
      <c r="D77" s="34" t="n">
        <v>1300</v>
      </c>
      <c r="E77" s="34" t="n">
        <v>2570.8</v>
      </c>
      <c r="F77" s="18" t="n">
        <f aca="false">E77-D77</f>
        <v>1270.8</v>
      </c>
      <c r="G77" s="39" t="n">
        <f aca="false">E77/D77*100</f>
        <v>197.753846153846</v>
      </c>
      <c r="H77" s="40" t="n">
        <f aca="false">E77-C77</f>
        <v>-15201.7</v>
      </c>
      <c r="I77" s="40" t="n">
        <f aca="false">E77/C77*100</f>
        <v>14.4650443100295</v>
      </c>
    </row>
    <row r="78" customFormat="false" ht="18.75" hidden="false" customHeight="false" outlineLevel="0" collapsed="false">
      <c r="A78" s="24" t="s">
        <v>79</v>
      </c>
      <c r="B78" s="45" t="n">
        <f aca="false">B80+B81</f>
        <v>73401.1</v>
      </c>
      <c r="C78" s="45" t="n">
        <f aca="false">C80+C81</f>
        <v>71377.5</v>
      </c>
      <c r="D78" s="45" t="n">
        <v>4472.2</v>
      </c>
      <c r="E78" s="45" t="n">
        <f aca="false">E80+E81</f>
        <v>8038.6</v>
      </c>
      <c r="F78" s="26" t="n">
        <f aca="false">E78-D78</f>
        <v>3566.4</v>
      </c>
      <c r="G78" s="42" t="n">
        <f aca="false">E78/D78*100</f>
        <v>179.74598631546</v>
      </c>
      <c r="H78" s="43" t="n">
        <f aca="false">E78-C78</f>
        <v>-63338.9</v>
      </c>
      <c r="I78" s="43" t="n">
        <f aca="false">E78/C78*100</f>
        <v>11.2620923960632</v>
      </c>
    </row>
    <row r="79" customFormat="false" ht="18.75" hidden="false" customHeight="false" outlineLevel="0" collapsed="false">
      <c r="A79" s="21" t="s">
        <v>51</v>
      </c>
      <c r="B79" s="44"/>
      <c r="C79" s="39"/>
      <c r="D79" s="34"/>
      <c r="E79" s="34"/>
      <c r="F79" s="18"/>
      <c r="G79" s="39"/>
      <c r="H79" s="40"/>
      <c r="I79" s="40"/>
    </row>
    <row r="80" customFormat="false" ht="18.75" hidden="false" customHeight="false" outlineLevel="0" collapsed="false">
      <c r="A80" s="21" t="s">
        <v>80</v>
      </c>
      <c r="B80" s="44" t="n">
        <v>54870.9</v>
      </c>
      <c r="C80" s="44" t="n">
        <v>57579.5</v>
      </c>
      <c r="D80" s="34" t="n">
        <v>4000</v>
      </c>
      <c r="E80" s="34" t="n">
        <v>6970.4</v>
      </c>
      <c r="F80" s="18" t="n">
        <f aca="false">E80-D80</f>
        <v>2970.4</v>
      </c>
      <c r="G80" s="39" t="n">
        <f aca="false">E80/D80*100</f>
        <v>174.26</v>
      </c>
      <c r="H80" s="40" t="n">
        <f aca="false">E80-C80</f>
        <v>-50609.1</v>
      </c>
      <c r="I80" s="43" t="n">
        <f aca="false">E80/C80*100</f>
        <v>12.1056973401992</v>
      </c>
    </row>
    <row r="81" customFormat="false" ht="18.75" hidden="false" customHeight="false" outlineLevel="0" collapsed="false">
      <c r="A81" s="21" t="s">
        <v>81</v>
      </c>
      <c r="B81" s="44" t="n">
        <v>18530.2</v>
      </c>
      <c r="C81" s="44" t="n">
        <v>13798</v>
      </c>
      <c r="D81" s="34" t="n">
        <v>590</v>
      </c>
      <c r="E81" s="34" t="n">
        <v>1068.2</v>
      </c>
      <c r="F81" s="18" t="n">
        <f aca="false">E81-D81</f>
        <v>478.2</v>
      </c>
      <c r="G81" s="39" t="n">
        <v>0</v>
      </c>
      <c r="H81" s="40" t="n">
        <f aca="false">E81-C81</f>
        <v>-12729.8</v>
      </c>
      <c r="I81" s="43" t="n">
        <v>0</v>
      </c>
      <c r="O81" s="46"/>
    </row>
    <row r="82" customFormat="false" ht="18.75" hidden="false" customHeight="false" outlineLevel="0" collapsed="false">
      <c r="A82" s="24" t="s">
        <v>82</v>
      </c>
      <c r="B82" s="45" t="n">
        <f aca="false">B83</f>
        <v>21646</v>
      </c>
      <c r="C82" s="45" t="n">
        <f aca="false">C83</f>
        <v>21646</v>
      </c>
      <c r="D82" s="45" t="n">
        <v>1659.4</v>
      </c>
      <c r="E82" s="45" t="n">
        <f aca="false">E83</f>
        <v>3299.3</v>
      </c>
      <c r="F82" s="26" t="n">
        <f aca="false">E82-D82</f>
        <v>1639.9</v>
      </c>
      <c r="G82" s="42" t="n">
        <f aca="false">E82/D82*100</f>
        <v>198.824876461372</v>
      </c>
      <c r="H82" s="43" t="n">
        <f aca="false">E82-C82</f>
        <v>-18346.7</v>
      </c>
      <c r="I82" s="43" t="n">
        <f aca="false">E82/C82*100</f>
        <v>15.242077058117</v>
      </c>
    </row>
    <row r="83" customFormat="false" ht="18.75" hidden="false" customHeight="false" outlineLevel="0" collapsed="false">
      <c r="A83" s="21" t="s">
        <v>83</v>
      </c>
      <c r="B83" s="44" t="n">
        <v>21646</v>
      </c>
      <c r="C83" s="44" t="n">
        <v>21646</v>
      </c>
      <c r="D83" s="34" t="n">
        <v>1659.4</v>
      </c>
      <c r="E83" s="34" t="n">
        <v>3299.3</v>
      </c>
      <c r="F83" s="18" t="n">
        <f aca="false">E83-D83</f>
        <v>1639.9</v>
      </c>
      <c r="G83" s="39" t="n">
        <f aca="false">E83/D83*100</f>
        <v>198.824876461372</v>
      </c>
      <c r="H83" s="40" t="n">
        <f aca="false">E83-C83</f>
        <v>-18346.7</v>
      </c>
      <c r="I83" s="40" t="n">
        <f aca="false">E83/C83*100</f>
        <v>15.242077058117</v>
      </c>
    </row>
    <row r="84" customFormat="false" ht="18.75" hidden="false" customHeight="false" outlineLevel="0" collapsed="false">
      <c r="A84" s="24" t="s">
        <v>84</v>
      </c>
      <c r="B84" s="45" t="n">
        <v>7292.5</v>
      </c>
      <c r="C84" s="45" t="n">
        <v>7292.5</v>
      </c>
      <c r="D84" s="38" t="n">
        <v>0</v>
      </c>
      <c r="E84" s="38" t="n">
        <v>0</v>
      </c>
      <c r="F84" s="26" t="n">
        <f aca="false">E84-D84</f>
        <v>0</v>
      </c>
      <c r="G84" s="42" t="n">
        <v>0</v>
      </c>
      <c r="H84" s="43" t="n">
        <f aca="false">E84-C84</f>
        <v>-7292.5</v>
      </c>
      <c r="I84" s="43" t="n">
        <f aca="false">E84/C84*100</f>
        <v>0</v>
      </c>
    </row>
    <row r="85" s="30" customFormat="true" ht="18.75" hidden="false" customHeight="false" outlineLevel="0" collapsed="false">
      <c r="A85" s="24" t="s">
        <v>85</v>
      </c>
      <c r="B85" s="38" t="n">
        <f aca="false">B33+B44+B42+B48+B54+B60+B67+B71+B78+B82+B84</f>
        <v>1625499.36</v>
      </c>
      <c r="C85" s="38" t="n">
        <f aca="false">C33+C44+C42+C48+C54+C60+C67+C71+C78+C82+C84</f>
        <v>1833655.318</v>
      </c>
      <c r="D85" s="38" t="n">
        <f aca="false">D33+D44+D42+D48+D54+D60+D67+D71+D78+D82+D84</f>
        <v>299360.1</v>
      </c>
      <c r="E85" s="38" t="n">
        <f aca="false">E33+E44+E42+E48+E54+E60+E67+E71+E78+E82+E84</f>
        <v>367689.1</v>
      </c>
      <c r="F85" s="38" t="n">
        <f aca="false">F33+F44+F42+F48+F54+F60+F67+F71+F78+F82+F84</f>
        <v>68329</v>
      </c>
      <c r="G85" s="42" t="n">
        <f aca="false">E85/D85*100</f>
        <v>122.825019099072</v>
      </c>
      <c r="H85" s="42" t="n">
        <f aca="false">H33+H44+H42+H48+H54+H60+H67+H71+H78+H82+H84</f>
        <v>-1465966.218</v>
      </c>
      <c r="I85" s="43" t="n">
        <f aca="false">E85/C85*100</f>
        <v>20.0522473548107</v>
      </c>
    </row>
    <row r="86" customFormat="false" ht="18.75" hidden="false" customHeight="false" outlineLevel="0" collapsed="false">
      <c r="A86" s="24" t="s">
        <v>86</v>
      </c>
      <c r="B86" s="45" t="n">
        <f aca="false">B31-B85</f>
        <v>-65702.6600000004</v>
      </c>
      <c r="C86" s="45" t="n">
        <f aca="false">C31-C85</f>
        <v>-244100.518</v>
      </c>
      <c r="D86" s="45" t="n">
        <f aca="false">D31-D85</f>
        <v>181081</v>
      </c>
      <c r="E86" s="45" t="n">
        <f aca="false">E31-E85</f>
        <v>132678.6</v>
      </c>
      <c r="F86" s="34" t="s">
        <v>87</v>
      </c>
      <c r="G86" s="39" t="s">
        <v>87</v>
      </c>
      <c r="H86" s="39" t="s">
        <v>87</v>
      </c>
      <c r="I86" s="39" t="s">
        <v>87</v>
      </c>
    </row>
    <row r="87" customFormat="false" ht="37.5" hidden="false" customHeight="false" outlineLevel="0" collapsed="false">
      <c r="A87" s="24" t="s">
        <v>88</v>
      </c>
      <c r="B87" s="32" t="n">
        <f aca="false">B88</f>
        <v>55000</v>
      </c>
      <c r="C87" s="32" t="n">
        <f aca="false">C88</f>
        <v>120000</v>
      </c>
      <c r="D87" s="38"/>
      <c r="E87" s="38"/>
      <c r="F87" s="34" t="s">
        <v>87</v>
      </c>
      <c r="G87" s="39" t="s">
        <v>87</v>
      </c>
      <c r="H87" s="39" t="s">
        <v>87</v>
      </c>
      <c r="I87" s="39" t="s">
        <v>87</v>
      </c>
    </row>
    <row r="88" customFormat="false" ht="37.5" hidden="false" customHeight="false" outlineLevel="0" collapsed="false">
      <c r="A88" s="21" t="s">
        <v>89</v>
      </c>
      <c r="B88" s="22" t="n">
        <v>55000</v>
      </c>
      <c r="C88" s="22" t="n">
        <v>120000</v>
      </c>
      <c r="D88" s="34"/>
      <c r="E88" s="34"/>
      <c r="F88" s="34" t="s">
        <v>87</v>
      </c>
      <c r="G88" s="39" t="s">
        <v>87</v>
      </c>
      <c r="H88" s="39" t="s">
        <v>87</v>
      </c>
      <c r="I88" s="39" t="s">
        <v>87</v>
      </c>
    </row>
    <row r="89" customFormat="false" ht="37.5" hidden="false" customHeight="false" outlineLevel="0" collapsed="false">
      <c r="A89" s="24" t="s">
        <v>90</v>
      </c>
      <c r="B89" s="32" t="n">
        <f aca="false">B90+B91</f>
        <v>10702.6000000001</v>
      </c>
      <c r="C89" s="32" t="n">
        <f aca="false">C90+C91</f>
        <v>124100.558</v>
      </c>
      <c r="D89" s="32" t="n">
        <f aca="false">D90+D91</f>
        <v>-140976</v>
      </c>
      <c r="E89" s="32" t="n">
        <f aca="false">E90+E91</f>
        <v>-132678.6</v>
      </c>
      <c r="F89" s="34" t="s">
        <v>87</v>
      </c>
      <c r="G89" s="39" t="s">
        <v>87</v>
      </c>
      <c r="H89" s="39" t="s">
        <v>87</v>
      </c>
      <c r="I89" s="39" t="s">
        <v>87</v>
      </c>
    </row>
    <row r="90" customFormat="false" ht="24.75" hidden="false" customHeight="true" outlineLevel="0" collapsed="false">
      <c r="A90" s="21" t="s">
        <v>91</v>
      </c>
      <c r="B90" s="22" t="n">
        <v>-1614796.7</v>
      </c>
      <c r="C90" s="22" t="n">
        <v>-1709554.785</v>
      </c>
      <c r="D90" s="34" t="n">
        <v>-500100</v>
      </c>
      <c r="E90" s="34" t="n">
        <v>-501087.7</v>
      </c>
      <c r="F90" s="34" t="s">
        <v>87</v>
      </c>
      <c r="G90" s="39" t="s">
        <v>87</v>
      </c>
      <c r="H90" s="39" t="s">
        <v>87</v>
      </c>
      <c r="I90" s="39" t="s">
        <v>87</v>
      </c>
    </row>
    <row r="91" customFormat="false" ht="22.5" hidden="false" customHeight="true" outlineLevel="0" collapsed="false">
      <c r="A91" s="21" t="s">
        <v>92</v>
      </c>
      <c r="B91" s="22" t="n">
        <v>1625499.3</v>
      </c>
      <c r="C91" s="22" t="n">
        <v>1833655.343</v>
      </c>
      <c r="D91" s="44" t="n">
        <v>359124</v>
      </c>
      <c r="E91" s="44" t="n">
        <v>368409.1</v>
      </c>
      <c r="F91" s="34" t="s">
        <v>87</v>
      </c>
      <c r="G91" s="39" t="s">
        <v>87</v>
      </c>
      <c r="H91" s="39" t="s">
        <v>87</v>
      </c>
      <c r="I91" s="39" t="s">
        <v>87</v>
      </c>
    </row>
    <row r="92" customFormat="false" ht="37.5" hidden="false" customHeight="false" outlineLevel="0" collapsed="false">
      <c r="A92" s="24" t="s">
        <v>93</v>
      </c>
      <c r="B92" s="32" t="n">
        <v>0</v>
      </c>
      <c r="C92" s="32" t="n">
        <v>0</v>
      </c>
      <c r="D92" s="38" t="n">
        <v>0</v>
      </c>
      <c r="E92" s="38" t="n">
        <v>0</v>
      </c>
      <c r="F92" s="34" t="s">
        <v>87</v>
      </c>
      <c r="G92" s="39" t="s">
        <v>87</v>
      </c>
      <c r="H92" s="39" t="s">
        <v>87</v>
      </c>
      <c r="I92" s="39" t="s">
        <v>87</v>
      </c>
    </row>
    <row r="93" customFormat="false" ht="22.5" hidden="false" customHeight="true" outlineLevel="0" collapsed="false">
      <c r="A93" s="24" t="s">
        <v>94</v>
      </c>
      <c r="B93" s="32" t="n">
        <f aca="false">B87+B89+B92</f>
        <v>65702.6000000001</v>
      </c>
      <c r="C93" s="32" t="n">
        <f aca="false">C87+C89+C92</f>
        <v>244100.558</v>
      </c>
      <c r="D93" s="32" t="n">
        <f aca="false">D87+D89+D92</f>
        <v>-140976</v>
      </c>
      <c r="E93" s="32" t="n">
        <f aca="false">E87+E89+E92</f>
        <v>-132678.6</v>
      </c>
      <c r="F93" s="34" t="s">
        <v>87</v>
      </c>
      <c r="G93" s="39" t="s">
        <v>87</v>
      </c>
      <c r="H93" s="39" t="s">
        <v>87</v>
      </c>
      <c r="I93" s="39" t="s">
        <v>87</v>
      </c>
    </row>
    <row r="94" customFormat="false" ht="18.75" hidden="false" customHeight="false" outlineLevel="0" collapsed="false">
      <c r="A94" s="21" t="s">
        <v>95</v>
      </c>
      <c r="B94" s="47"/>
      <c r="C94" s="42"/>
      <c r="D94" s="38"/>
      <c r="E94" s="37"/>
      <c r="F94" s="18"/>
      <c r="G94" s="39"/>
      <c r="H94" s="40"/>
      <c r="I94" s="40"/>
    </row>
    <row r="95" customFormat="false" ht="18.75" hidden="false" customHeight="false" outlineLevel="0" collapsed="false">
      <c r="A95" s="21" t="s">
        <v>96</v>
      </c>
      <c r="B95" s="34" t="n">
        <v>540910.8</v>
      </c>
      <c r="C95" s="34" t="n">
        <v>539901.49</v>
      </c>
      <c r="D95" s="34" t="n">
        <v>101321</v>
      </c>
      <c r="E95" s="34" t="n">
        <v>103049.054</v>
      </c>
      <c r="F95" s="18" t="n">
        <f aca="false">E95-D95</f>
        <v>1728.054</v>
      </c>
      <c r="G95" s="39" t="n">
        <f aca="false">E95/D95*100</f>
        <v>101.705524027595</v>
      </c>
      <c r="H95" s="40" t="n">
        <f aca="false">E95-C95</f>
        <v>-436852.436</v>
      </c>
      <c r="I95" s="40" t="n">
        <f aca="false">E95/C95*100</f>
        <v>19.0866400461314</v>
      </c>
    </row>
    <row r="96" customFormat="false" ht="18.75" hidden="false" customHeight="false" outlineLevel="0" collapsed="false">
      <c r="A96" s="21" t="s">
        <v>97</v>
      </c>
      <c r="B96" s="34" t="n">
        <v>31500.9</v>
      </c>
      <c r="C96" s="34" t="n">
        <v>33525.1</v>
      </c>
      <c r="D96" s="34" t="n">
        <v>33525.072</v>
      </c>
      <c r="E96" s="34" t="n">
        <v>3032.49</v>
      </c>
      <c r="F96" s="18" t="n">
        <f aca="false">E96-D96</f>
        <v>-30492.582</v>
      </c>
      <c r="G96" s="39" t="n">
        <f aca="false">E96/D96*100</f>
        <v>9.04543918652882</v>
      </c>
      <c r="H96" s="40" t="n">
        <f aca="false">E96-C96</f>
        <v>-30492.61</v>
      </c>
      <c r="I96" s="40" t="n">
        <f aca="false">E96/C96*100</f>
        <v>9.04543163182213</v>
      </c>
    </row>
    <row r="97" customFormat="false" ht="43.5" hidden="false" customHeight="true" outlineLevel="0" collapsed="false">
      <c r="A97" s="48" t="s">
        <v>98</v>
      </c>
      <c r="B97" s="34" t="n">
        <v>158480.3</v>
      </c>
      <c r="C97" s="34" t="n">
        <v>158175.505</v>
      </c>
      <c r="D97" s="34" t="n">
        <v>25625.2</v>
      </c>
      <c r="E97" s="34" t="n">
        <v>28132.178</v>
      </c>
      <c r="F97" s="18" t="n">
        <f aca="false">E97-D97</f>
        <v>2506.978</v>
      </c>
      <c r="G97" s="39" t="n">
        <f aca="false">E97/D97*100</f>
        <v>109.783252423396</v>
      </c>
      <c r="H97" s="40" t="n">
        <f aca="false">E97-C97</f>
        <v>-130043.327</v>
      </c>
      <c r="I97" s="40" t="n">
        <f aca="false">E97/C97*100</f>
        <v>17.7854200623542</v>
      </c>
    </row>
    <row r="98" customFormat="false" ht="47.25" hidden="false" customHeight="true" outlineLevel="0" collapsed="false">
      <c r="A98" s="49" t="s">
        <v>99</v>
      </c>
      <c r="B98" s="49"/>
      <c r="C98" s="49"/>
      <c r="D98" s="49"/>
      <c r="E98" s="50" t="s">
        <v>100</v>
      </c>
      <c r="F98" s="50"/>
      <c r="G98" s="50"/>
      <c r="H98" s="50"/>
      <c r="I98" s="50"/>
    </row>
    <row r="99" customFormat="false" ht="24" hidden="false" customHeight="true" outlineLevel="0" collapsed="false">
      <c r="A99" s="51" t="s">
        <v>101</v>
      </c>
    </row>
  </sheetData>
  <mergeCells count="4">
    <mergeCell ref="A1:I1"/>
    <mergeCell ref="A2:I2"/>
    <mergeCell ref="A98:D98"/>
    <mergeCell ref="E98:I98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2" manualBreakCount="2">
    <brk id="69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4</cp:lastModifiedBy>
  <cp:lastPrinted>2017-03-16T02:24:16Z</cp:lastPrinted>
  <dcterms:modified xsi:type="dcterms:W3CDTF">2017-04-10T08:03:19Z</dcterms:modified>
  <cp:revision>0</cp:revision>
  <dc:subject/>
  <dc:title/>
</cp:coreProperties>
</file>